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10" sheetId="1" state="visible" r:id="rId2"/>
    <sheet name="2010 (e)" sheetId="2" state="visible" r:id="rId3"/>
    <sheet name="2011" sheetId="3" state="visible" r:id="rId4"/>
    <sheet name="2011 (e) " sheetId="4" state="visible" r:id="rId5"/>
    <sheet name="2012" sheetId="5" state="visible" r:id="rId6"/>
    <sheet name="2012 (e)" sheetId="6" state="visible" r:id="rId7"/>
    <sheet name="2013" sheetId="7" state="visible" r:id="rId8"/>
    <sheet name="2013 (e) " sheetId="8" state="visible" r:id="rId9"/>
    <sheet name="2014" sheetId="9" state="visible" r:id="rId10"/>
    <sheet name="2014 (e)" sheetId="10" state="visible" r:id="rId11"/>
    <sheet name="2015" sheetId="11" state="visible" r:id="rId12"/>
    <sheet name="2015 (e)" sheetId="12" state="visible" r:id="rId13"/>
    <sheet name="Macro1" sheetId="13" state="hidden" r:id="rId14"/>
  </sheets>
  <definedNames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Recover" vbProcedure="false">Macro1!$A$45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1">
  <si>
    <t xml:space="preserve">Broj i aktivnost platnih kartica izdatih u Republici Srbiji </t>
  </si>
  <si>
    <t xml:space="preserve">Godina 2010.</t>
  </si>
  <si>
    <t xml:space="preserve">Trom.</t>
  </si>
  <si>
    <t xml:space="preserve">Uručene</t>
  </si>
  <si>
    <t xml:space="preserve">Aktivne*</t>
  </si>
  <si>
    <t xml:space="preserve">Učešce aktivnih** </t>
  </si>
  <si>
    <t xml:space="preserve">debitne</t>
  </si>
  <si>
    <t xml:space="preserve">kreditne</t>
  </si>
  <si>
    <t xml:space="preserve">poslovne</t>
  </si>
  <si>
    <t xml:space="preserve">UKUPNO</t>
  </si>
  <si>
    <t xml:space="preserve">debitnih</t>
  </si>
  <si>
    <t xml:space="preserve">kreditnih</t>
  </si>
  <si>
    <t xml:space="preserve">poslovnih</t>
  </si>
  <si>
    <t xml:space="preserve">I</t>
  </si>
  <si>
    <t xml:space="preserve">II</t>
  </si>
  <si>
    <t xml:space="preserve">III</t>
  </si>
  <si>
    <t xml:space="preserve">IV</t>
  </si>
  <si>
    <t xml:space="preserve">Izvor: Izveštaji banaka.</t>
  </si>
  <si>
    <t xml:space="preserve">* Aktivnom se smatra kartica koja je napravila bar jednu transakciju u izveštajnom periodu.</t>
  </si>
  <si>
    <t xml:space="preserve">** Učešće aktivnih u broju uručenih kartica prikazan u procentima. </t>
  </si>
  <si>
    <t xml:space="preserve">Number and activity of cards issued in the Republic of Serbia </t>
  </si>
  <si>
    <t xml:space="preserve">Q</t>
  </si>
  <si>
    <t xml:space="preserve">Delivered</t>
  </si>
  <si>
    <t xml:space="preserve">Active*</t>
  </si>
  <si>
    <t xml:space="preserve">Percentage of active cards** </t>
  </si>
  <si>
    <t xml:space="preserve">debit</t>
  </si>
  <si>
    <t xml:space="preserve">credit</t>
  </si>
  <si>
    <t xml:space="preserve">business</t>
  </si>
  <si>
    <t xml:space="preserve">TOTAL</t>
  </si>
  <si>
    <t xml:space="preserve">Source: bank reports</t>
  </si>
  <si>
    <t xml:space="preserve">* A card is considered active if it was used to perform at least one transaction during the reporting period</t>
  </si>
  <si>
    <t xml:space="preserve">** Percentage of active cards in the number of delivered cards  </t>
  </si>
  <si>
    <t xml:space="preserve">Godina 2011.</t>
  </si>
  <si>
    <t xml:space="preserve">Godina 2012.</t>
  </si>
  <si>
    <t xml:space="preserve">Godina 2013.</t>
  </si>
  <si>
    <t xml:space="preserve">Godina 2014.</t>
  </si>
  <si>
    <t xml:space="preserve">Debitne</t>
  </si>
  <si>
    <t xml:space="preserve">Kreditne</t>
  </si>
  <si>
    <t xml:space="preserve">Poslovne</t>
  </si>
  <si>
    <t xml:space="preserve">Ukupno</t>
  </si>
  <si>
    <t xml:space="preserve">Sve kartice</t>
  </si>
  <si>
    <t xml:space="preserve">1+2+3</t>
  </si>
  <si>
    <t xml:space="preserve">5+6+7</t>
  </si>
  <si>
    <t xml:space="preserve">8/4*1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Izvor: banke</t>
  </si>
  <si>
    <t xml:space="preserve">Debit</t>
  </si>
  <si>
    <t xml:space="preserve">Credit</t>
  </si>
  <si>
    <t xml:space="preserve">Business</t>
  </si>
  <si>
    <t xml:space="preserve">Total</t>
  </si>
  <si>
    <t xml:space="preserve">All cards</t>
  </si>
  <si>
    <t xml:space="preserve">Source: banks</t>
  </si>
  <si>
    <t xml:space="preserve">Godina 2015.</t>
  </si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#,###,###,###,###,###,###,###,###,###,###,##0"/>
    <numFmt numFmtId="166" formatCode="#,##0"/>
    <numFmt numFmtId="167" formatCode="0"/>
    <numFmt numFmtId="168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6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5"/>
      <c r="B7" s="7" t="s">
        <v>6</v>
      </c>
      <c r="C7" s="8" t="s">
        <v>7</v>
      </c>
      <c r="D7" s="8" t="s">
        <v>8</v>
      </c>
      <c r="E7" s="9" t="s">
        <v>9</v>
      </c>
      <c r="F7" s="8" t="s">
        <v>6</v>
      </c>
      <c r="G7" s="8" t="s">
        <v>7</v>
      </c>
      <c r="H7" s="8" t="s">
        <v>8</v>
      </c>
      <c r="I7" s="9" t="s">
        <v>9</v>
      </c>
      <c r="J7" s="8" t="s">
        <v>10</v>
      </c>
      <c r="K7" s="8" t="s">
        <v>11</v>
      </c>
      <c r="L7" s="8" t="s">
        <v>12</v>
      </c>
      <c r="M7" s="8" t="s">
        <v>9</v>
      </c>
    </row>
    <row r="8" customFormat="false" ht="18" hidden="false" customHeight="true" outlineLevel="0" collapsed="false">
      <c r="A8" s="10" t="s">
        <v>13</v>
      </c>
      <c r="B8" s="11" t="n">
        <v>4993997</v>
      </c>
      <c r="C8" s="12" t="n">
        <v>988101</v>
      </c>
      <c r="D8" s="12" t="n">
        <v>108484</v>
      </c>
      <c r="E8" s="12" t="n">
        <v>6090582</v>
      </c>
      <c r="F8" s="12" t="n">
        <v>2049925</v>
      </c>
      <c r="G8" s="12" t="n">
        <v>688199</v>
      </c>
      <c r="H8" s="12" t="n">
        <v>58480</v>
      </c>
      <c r="I8" s="12" t="n">
        <v>2796604</v>
      </c>
      <c r="J8" s="13" t="n">
        <v>41.0477819670296</v>
      </c>
      <c r="K8" s="13" t="n">
        <v>69.648649277756</v>
      </c>
      <c r="L8" s="13" t="n">
        <v>53.9065668670034</v>
      </c>
      <c r="M8" s="13" t="n">
        <v>45.9168598337564</v>
      </c>
    </row>
    <row r="9" customFormat="false" ht="15" hidden="false" customHeight="true" outlineLevel="0" collapsed="false">
      <c r="A9" s="10" t="s">
        <v>14</v>
      </c>
      <c r="B9" s="11" t="n">
        <v>5039842</v>
      </c>
      <c r="C9" s="12" t="n">
        <v>946896</v>
      </c>
      <c r="D9" s="12" t="n">
        <v>107734</v>
      </c>
      <c r="E9" s="12" t="n">
        <v>6094472</v>
      </c>
      <c r="F9" s="12" t="n">
        <v>2106604</v>
      </c>
      <c r="G9" s="12" t="n">
        <v>678309</v>
      </c>
      <c r="H9" s="12" t="n">
        <v>65116</v>
      </c>
      <c r="I9" s="12" t="n">
        <v>2850029</v>
      </c>
      <c r="J9" s="13" t="n">
        <v>41.7990087784498</v>
      </c>
      <c r="K9" s="13" t="n">
        <v>71.6350053226542</v>
      </c>
      <c r="L9" s="13" t="n">
        <v>60.4414576642471</v>
      </c>
      <c r="M9" s="13" t="n">
        <v>46.7641659523581</v>
      </c>
    </row>
    <row r="10" customFormat="false" ht="15" hidden="false" customHeight="true" outlineLevel="0" collapsed="false">
      <c r="A10" s="10" t="s">
        <v>15</v>
      </c>
      <c r="B10" s="11" t="n">
        <v>5190740</v>
      </c>
      <c r="C10" s="12" t="n">
        <v>932768</v>
      </c>
      <c r="D10" s="12" t="n">
        <v>105730</v>
      </c>
      <c r="E10" s="12" t="n">
        <v>6229238</v>
      </c>
      <c r="F10" s="12" t="n">
        <v>2154896</v>
      </c>
      <c r="G10" s="12" t="n">
        <v>670841</v>
      </c>
      <c r="H10" s="12" t="n">
        <v>64385</v>
      </c>
      <c r="I10" s="12" t="n">
        <v>2890122</v>
      </c>
      <c r="J10" s="13" t="n">
        <v>41.5142349645715</v>
      </c>
      <c r="K10" s="13" t="n">
        <v>71.9193840268963</v>
      </c>
      <c r="L10" s="13" t="n">
        <v>60.8956776695356</v>
      </c>
      <c r="M10" s="13" t="n">
        <v>46.3960760529619</v>
      </c>
    </row>
    <row r="11" customFormat="false" ht="15" hidden="false" customHeight="true" outlineLevel="0" collapsed="false">
      <c r="A11" s="10" t="s">
        <v>16</v>
      </c>
      <c r="B11" s="12" t="n">
        <v>5108527</v>
      </c>
      <c r="C11" s="12" t="n">
        <v>936008</v>
      </c>
      <c r="D11" s="12" t="n">
        <v>103402</v>
      </c>
      <c r="E11" s="12" t="n">
        <v>6147937</v>
      </c>
      <c r="F11" s="12" t="n">
        <v>2199942</v>
      </c>
      <c r="G11" s="12" t="n">
        <v>673643</v>
      </c>
      <c r="H11" s="12" t="n">
        <v>70873</v>
      </c>
      <c r="I11" s="12" t="n">
        <v>2944458</v>
      </c>
      <c r="J11" s="13" t="n">
        <v>43.0641161336722</v>
      </c>
      <c r="K11" s="13" t="n">
        <v>71.9697908564884</v>
      </c>
      <c r="L11" s="13" t="n">
        <v>68.5412274424092</v>
      </c>
      <c r="M11" s="13" t="n">
        <v>47.8934315689962</v>
      </c>
    </row>
    <row r="12" customFormat="false" ht="14.25" hidden="false" customHeight="true" outlineLevel="0" collapsed="false">
      <c r="A12" s="14" t="s">
        <v>17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3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38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38"/>
      <c r="B7" s="27" t="s">
        <v>57</v>
      </c>
      <c r="C7" s="28" t="s">
        <v>58</v>
      </c>
      <c r="D7" s="28" t="s">
        <v>59</v>
      </c>
      <c r="E7" s="29" t="s">
        <v>60</v>
      </c>
      <c r="F7" s="28" t="s">
        <v>57</v>
      </c>
      <c r="G7" s="28" t="s">
        <v>58</v>
      </c>
      <c r="H7" s="28" t="s">
        <v>59</v>
      </c>
      <c r="I7" s="29" t="s">
        <v>60</v>
      </c>
      <c r="J7" s="28" t="s">
        <v>57</v>
      </c>
      <c r="K7" s="28" t="s">
        <v>58</v>
      </c>
      <c r="L7" s="28" t="s">
        <v>59</v>
      </c>
      <c r="M7" s="28" t="s">
        <v>61</v>
      </c>
    </row>
    <row r="8" customFormat="false" ht="12.75" hidden="false" customHeight="false" outlineLevel="0" collapsed="false">
      <c r="A8" s="39"/>
      <c r="B8" s="40"/>
      <c r="C8" s="41"/>
      <c r="D8" s="41"/>
      <c r="E8" s="42" t="s">
        <v>41</v>
      </c>
      <c r="F8" s="41"/>
      <c r="G8" s="41"/>
      <c r="H8" s="41"/>
      <c r="I8" s="42" t="s">
        <v>42</v>
      </c>
      <c r="J8" s="41"/>
      <c r="K8" s="41"/>
      <c r="L8" s="41"/>
      <c r="M8" s="41" t="s">
        <v>43</v>
      </c>
    </row>
    <row r="9" customFormat="false" ht="12.75" hidden="false" customHeight="false" outlineLevel="0" collapsed="false">
      <c r="A9" s="39"/>
      <c r="B9" s="40" t="n">
        <v>1</v>
      </c>
      <c r="C9" s="41" t="n">
        <v>2</v>
      </c>
      <c r="D9" s="41" t="n">
        <v>3</v>
      </c>
      <c r="E9" s="42" t="n">
        <v>4</v>
      </c>
      <c r="F9" s="41" t="n">
        <v>5</v>
      </c>
      <c r="G9" s="41" t="n">
        <v>6</v>
      </c>
      <c r="H9" s="41" t="n">
        <v>7</v>
      </c>
      <c r="I9" s="42" t="n">
        <v>8</v>
      </c>
      <c r="J9" s="41" t="n">
        <v>9</v>
      </c>
      <c r="K9" s="41" t="n">
        <v>10</v>
      </c>
      <c r="L9" s="41" t="n">
        <v>11</v>
      </c>
      <c r="M9" s="41" t="n">
        <v>12</v>
      </c>
    </row>
    <row r="10" customFormat="false" ht="15" hidden="false" customHeight="true" outlineLevel="0" collapsed="false">
      <c r="A10" s="37" t="s">
        <v>13</v>
      </c>
      <c r="B10" s="21" t="n">
        <v>5004173</v>
      </c>
      <c r="C10" s="18" t="n">
        <v>934640</v>
      </c>
      <c r="D10" s="18" t="n">
        <v>120480</v>
      </c>
      <c r="E10" s="18" t="n">
        <v>6059293</v>
      </c>
      <c r="F10" s="18" t="n">
        <v>2315292</v>
      </c>
      <c r="G10" s="18" t="n">
        <v>504477</v>
      </c>
      <c r="H10" s="18" t="n">
        <v>74586</v>
      </c>
      <c r="I10" s="18" t="n">
        <v>2894355</v>
      </c>
      <c r="J10" s="13" t="n">
        <v>46.2672253737031</v>
      </c>
      <c r="K10" s="13" t="n">
        <v>53.9755413849183</v>
      </c>
      <c r="L10" s="13" t="n">
        <v>61.9073705179283</v>
      </c>
      <c r="M10" s="13" t="n">
        <v>47.7672065041252</v>
      </c>
    </row>
    <row r="11" customFormat="false" ht="15" hidden="false" customHeight="true" outlineLevel="0" collapsed="false">
      <c r="A11" s="37" t="s">
        <v>14</v>
      </c>
      <c r="B11" s="21" t="n">
        <v>5044518</v>
      </c>
      <c r="C11" s="18" t="n">
        <v>928841</v>
      </c>
      <c r="D11" s="18" t="n">
        <v>120576</v>
      </c>
      <c r="E11" s="18" t="n">
        <v>6093935</v>
      </c>
      <c r="F11" s="18" t="n">
        <v>2359245</v>
      </c>
      <c r="G11" s="18" t="n">
        <v>504872</v>
      </c>
      <c r="H11" s="18" t="n">
        <v>76465</v>
      </c>
      <c r="I11" s="18" t="n">
        <v>2940582</v>
      </c>
      <c r="J11" s="13" t="n">
        <v>46.7684920541467</v>
      </c>
      <c r="K11" s="13" t="n">
        <v>54.3550510797865</v>
      </c>
      <c r="L11" s="13" t="n">
        <v>63.416434447983</v>
      </c>
      <c r="M11" s="13" t="n">
        <v>48.2542396661599</v>
      </c>
    </row>
    <row r="12" customFormat="false" ht="15" hidden="false" customHeight="true" outlineLevel="0" collapsed="false">
      <c r="A12" s="37" t="s">
        <v>15</v>
      </c>
      <c r="B12" s="25" t="n">
        <v>5109649</v>
      </c>
      <c r="C12" s="12" t="n">
        <v>940467</v>
      </c>
      <c r="D12" s="12" t="n">
        <v>123866</v>
      </c>
      <c r="E12" s="12" t="n">
        <v>6173982</v>
      </c>
      <c r="F12" s="12" t="n">
        <v>2390805</v>
      </c>
      <c r="G12" s="12" t="n">
        <v>509385</v>
      </c>
      <c r="H12" s="12" t="n">
        <v>78062</v>
      </c>
      <c r="I12" s="12" t="n">
        <v>2978252</v>
      </c>
      <c r="J12" s="26" t="n">
        <v>46.790004558043</v>
      </c>
      <c r="K12" s="26" t="n">
        <v>54.1629849851191</v>
      </c>
      <c r="L12" s="26" t="n">
        <v>63.0213295012352</v>
      </c>
      <c r="M12" s="26" t="n">
        <v>48.2387541784216</v>
      </c>
    </row>
    <row r="13" customFormat="false" ht="15" hidden="false" customHeight="true" outlineLevel="0" collapsed="false">
      <c r="A13" s="37" t="s">
        <v>16</v>
      </c>
      <c r="B13" s="25" t="n">
        <v>5176191</v>
      </c>
      <c r="C13" s="12" t="n">
        <v>964263</v>
      </c>
      <c r="D13" s="12" t="n">
        <v>126604</v>
      </c>
      <c r="E13" s="12" t="n">
        <v>6267058</v>
      </c>
      <c r="F13" s="12" t="n">
        <v>2477931</v>
      </c>
      <c r="G13" s="12" t="n">
        <v>514807</v>
      </c>
      <c r="H13" s="12" t="n">
        <v>80908</v>
      </c>
      <c r="I13" s="12" t="n">
        <v>3073646</v>
      </c>
      <c r="J13" s="13" t="n">
        <v>47.8717072070949</v>
      </c>
      <c r="K13" s="13" t="n">
        <v>53.3886501919082</v>
      </c>
      <c r="L13" s="13" t="n">
        <v>63.9063536697103</v>
      </c>
      <c r="M13" s="13" t="n">
        <v>49.0444798819478</v>
      </c>
    </row>
    <row r="14" customFormat="false" ht="14.25" hidden="false" customHeight="true" outlineLevel="0" collapsed="false">
      <c r="A14" s="14" t="s">
        <v>62</v>
      </c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1.2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TIONAL BANK OF SERBIA
Payment System Department</oddHeader>
    <oddFooter>&amp;L&amp;7Data download and use allowed. Due to technical reasons, NBS makes no warranties as to the accuracy or completeness of the informatio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76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24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24"/>
      <c r="B7" s="27" t="s">
        <v>36</v>
      </c>
      <c r="C7" s="28" t="s">
        <v>37</v>
      </c>
      <c r="D7" s="28" t="s">
        <v>38</v>
      </c>
      <c r="E7" s="29" t="s">
        <v>39</v>
      </c>
      <c r="F7" s="28" t="s">
        <v>36</v>
      </c>
      <c r="G7" s="28" t="s">
        <v>37</v>
      </c>
      <c r="H7" s="28" t="s">
        <v>38</v>
      </c>
      <c r="I7" s="29" t="s">
        <v>39</v>
      </c>
      <c r="J7" s="28" t="s">
        <v>36</v>
      </c>
      <c r="K7" s="28" t="s">
        <v>37</v>
      </c>
      <c r="L7" s="28" t="s">
        <v>38</v>
      </c>
      <c r="M7" s="28" t="s">
        <v>40</v>
      </c>
    </row>
    <row r="8" customFormat="false" ht="12.75" hidden="false" customHeight="false" outlineLevel="0" collapsed="false">
      <c r="A8" s="30"/>
      <c r="B8" s="31"/>
      <c r="C8" s="32"/>
      <c r="D8" s="32"/>
      <c r="E8" s="33" t="s">
        <v>41</v>
      </c>
      <c r="F8" s="32"/>
      <c r="G8" s="32"/>
      <c r="H8" s="32"/>
      <c r="I8" s="33" t="s">
        <v>42</v>
      </c>
      <c r="J8" s="32"/>
      <c r="K8" s="32"/>
      <c r="L8" s="32"/>
      <c r="M8" s="32" t="s">
        <v>43</v>
      </c>
    </row>
    <row r="9" customFormat="false" ht="12.75" hidden="false" customHeight="false" outlineLevel="0" collapsed="false">
      <c r="A9" s="34"/>
      <c r="B9" s="43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5" t="n">
        <v>8</v>
      </c>
      <c r="J9" s="44" t="n">
        <v>9</v>
      </c>
      <c r="K9" s="44" t="n">
        <v>10</v>
      </c>
      <c r="L9" s="44" t="n">
        <v>11</v>
      </c>
      <c r="M9" s="44" t="n">
        <v>12</v>
      </c>
    </row>
    <row r="10" customFormat="false" ht="15.75" hidden="false" customHeight="true" outlineLevel="0" collapsed="false">
      <c r="A10" s="37" t="s">
        <v>13</v>
      </c>
      <c r="B10" s="21" t="n">
        <v>5201140</v>
      </c>
      <c r="C10" s="18" t="n">
        <v>936586</v>
      </c>
      <c r="D10" s="18" t="n">
        <v>127396</v>
      </c>
      <c r="E10" s="18" t="n">
        <v>6265122</v>
      </c>
      <c r="F10" s="18" t="n">
        <v>2494638</v>
      </c>
      <c r="G10" s="18" t="n">
        <v>493500</v>
      </c>
      <c r="H10" s="18" t="n">
        <v>80700</v>
      </c>
      <c r="I10" s="18" t="n">
        <v>3068838</v>
      </c>
      <c r="J10" s="13" t="n">
        <v>47.9632926627624</v>
      </c>
      <c r="K10" s="13" t="n">
        <v>52.6913705735512</v>
      </c>
      <c r="L10" s="13" t="n">
        <v>63.3457879368269</v>
      </c>
      <c r="M10" s="13" t="n">
        <v>48.9828929109441</v>
      </c>
    </row>
    <row r="11" customFormat="false" ht="15" hidden="false" customHeight="true" outlineLevel="0" collapsed="false">
      <c r="A11" s="37" t="s">
        <v>14</v>
      </c>
      <c r="B11" s="21" t="n">
        <v>5292783</v>
      </c>
      <c r="C11" s="12" t="n">
        <v>928494</v>
      </c>
      <c r="D11" s="12" t="n">
        <v>134344</v>
      </c>
      <c r="E11" s="12" t="n">
        <v>6355621</v>
      </c>
      <c r="F11" s="12" t="n">
        <v>2548763</v>
      </c>
      <c r="G11" s="12" t="n">
        <v>509850</v>
      </c>
      <c r="H11" s="12" t="n">
        <v>82935</v>
      </c>
      <c r="I11" s="12" t="n">
        <v>3141548</v>
      </c>
      <c r="J11" s="13" t="n">
        <v>48.1554410978119</v>
      </c>
      <c r="K11" s="13" t="n">
        <v>54.9115018513851</v>
      </c>
      <c r="L11" s="13" t="n">
        <v>61.7333114988388</v>
      </c>
      <c r="M11" s="13" t="n">
        <v>49.429442063962</v>
      </c>
    </row>
    <row r="12" customFormat="false" ht="15" hidden="false" customHeight="true" outlineLevel="0" collapsed="false">
      <c r="A12" s="37" t="s">
        <v>15</v>
      </c>
      <c r="B12" s="21" t="n">
        <v>5276741</v>
      </c>
      <c r="C12" s="18" t="n">
        <v>924618</v>
      </c>
      <c r="D12" s="18" t="n">
        <v>140833</v>
      </c>
      <c r="E12" s="18" t="n">
        <v>6342192</v>
      </c>
      <c r="F12" s="18" t="n">
        <v>2575219</v>
      </c>
      <c r="G12" s="18" t="n">
        <v>503456</v>
      </c>
      <c r="H12" s="18" t="n">
        <v>85635</v>
      </c>
      <c r="I12" s="18" t="n">
        <v>3164310</v>
      </c>
      <c r="J12" s="13" t="n">
        <v>48.8032101632428</v>
      </c>
      <c r="K12" s="13" t="n">
        <v>54.4501621210056</v>
      </c>
      <c r="L12" s="13" t="n">
        <v>60.8060610794345</v>
      </c>
      <c r="M12" s="13" t="n">
        <v>49.8930022932135</v>
      </c>
    </row>
    <row r="13" customFormat="false" ht="15" hidden="false" customHeight="true" outlineLevel="0" collapsed="false">
      <c r="A13" s="37" t="s">
        <v>16</v>
      </c>
      <c r="B13" s="25" t="n">
        <v>5349843</v>
      </c>
      <c r="C13" s="12" t="n">
        <v>957566</v>
      </c>
      <c r="D13" s="12" t="n">
        <v>146947</v>
      </c>
      <c r="E13" s="12" t="n">
        <v>6454356</v>
      </c>
      <c r="F13" s="12" t="n">
        <v>2654535</v>
      </c>
      <c r="G13" s="12" t="n">
        <v>516766</v>
      </c>
      <c r="H13" s="12" t="n">
        <v>90805</v>
      </c>
      <c r="I13" s="12" t="n">
        <v>3262106</v>
      </c>
      <c r="J13" s="13" t="n">
        <v>49.6189327425123</v>
      </c>
      <c r="K13" s="13" t="n">
        <v>53.966619533275</v>
      </c>
      <c r="L13" s="13" t="n">
        <v>61.7943884529796</v>
      </c>
      <c r="M13" s="13" t="n">
        <v>50.5411539121796</v>
      </c>
    </row>
    <row r="14" customFormat="false" ht="14.25" hidden="false" customHeight="true" outlineLevel="0" collapsed="false">
      <c r="A14" s="14" t="s">
        <v>56</v>
      </c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1.2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38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38"/>
      <c r="B7" s="27" t="s">
        <v>57</v>
      </c>
      <c r="C7" s="28" t="s">
        <v>58</v>
      </c>
      <c r="D7" s="28" t="s">
        <v>59</v>
      </c>
      <c r="E7" s="29" t="s">
        <v>60</v>
      </c>
      <c r="F7" s="28" t="s">
        <v>57</v>
      </c>
      <c r="G7" s="28" t="s">
        <v>58</v>
      </c>
      <c r="H7" s="28" t="s">
        <v>59</v>
      </c>
      <c r="I7" s="29" t="s">
        <v>60</v>
      </c>
      <c r="J7" s="28" t="s">
        <v>57</v>
      </c>
      <c r="K7" s="28" t="s">
        <v>58</v>
      </c>
      <c r="L7" s="28" t="s">
        <v>59</v>
      </c>
      <c r="M7" s="28" t="s">
        <v>61</v>
      </c>
    </row>
    <row r="8" customFormat="false" ht="12.75" hidden="false" customHeight="false" outlineLevel="0" collapsed="false">
      <c r="A8" s="39"/>
      <c r="B8" s="40"/>
      <c r="C8" s="41"/>
      <c r="D8" s="41"/>
      <c r="E8" s="42" t="s">
        <v>41</v>
      </c>
      <c r="F8" s="41"/>
      <c r="G8" s="41"/>
      <c r="H8" s="41"/>
      <c r="I8" s="42" t="s">
        <v>42</v>
      </c>
      <c r="J8" s="41"/>
      <c r="K8" s="41"/>
      <c r="L8" s="41"/>
      <c r="M8" s="41" t="s">
        <v>43</v>
      </c>
    </row>
    <row r="9" customFormat="false" ht="12.75" hidden="false" customHeight="false" outlineLevel="0" collapsed="false">
      <c r="A9" s="39"/>
      <c r="B9" s="40" t="n">
        <v>1</v>
      </c>
      <c r="C9" s="41" t="n">
        <v>2</v>
      </c>
      <c r="D9" s="41" t="n">
        <v>3</v>
      </c>
      <c r="E9" s="42" t="n">
        <v>4</v>
      </c>
      <c r="F9" s="41" t="n">
        <v>5</v>
      </c>
      <c r="G9" s="41" t="n">
        <v>6</v>
      </c>
      <c r="H9" s="41" t="n">
        <v>7</v>
      </c>
      <c r="I9" s="42" t="n">
        <v>8</v>
      </c>
      <c r="J9" s="41" t="n">
        <v>9</v>
      </c>
      <c r="K9" s="41" t="n">
        <v>10</v>
      </c>
      <c r="L9" s="41" t="n">
        <v>11</v>
      </c>
      <c r="M9" s="41" t="n">
        <v>12</v>
      </c>
    </row>
    <row r="10" customFormat="false" ht="15" hidden="false" customHeight="true" outlineLevel="0" collapsed="false">
      <c r="A10" s="37" t="s">
        <v>13</v>
      </c>
      <c r="B10" s="21" t="n">
        <v>5201140</v>
      </c>
      <c r="C10" s="18" t="n">
        <v>936586</v>
      </c>
      <c r="D10" s="18" t="n">
        <v>127396</v>
      </c>
      <c r="E10" s="18" t="n">
        <v>6265122</v>
      </c>
      <c r="F10" s="18" t="n">
        <v>2494638</v>
      </c>
      <c r="G10" s="18" t="n">
        <v>493500</v>
      </c>
      <c r="H10" s="18" t="n">
        <v>80700</v>
      </c>
      <c r="I10" s="18" t="n">
        <v>3068838</v>
      </c>
      <c r="J10" s="13" t="n">
        <v>47.9632926627624</v>
      </c>
      <c r="K10" s="13" t="n">
        <v>52.6913705735512</v>
      </c>
      <c r="L10" s="13" t="n">
        <v>63.3457879368269</v>
      </c>
      <c r="M10" s="13" t="n">
        <v>48.9828929109441</v>
      </c>
    </row>
    <row r="11" customFormat="false" ht="15" hidden="false" customHeight="true" outlineLevel="0" collapsed="false">
      <c r="A11" s="37" t="s">
        <v>14</v>
      </c>
      <c r="B11" s="21" t="n">
        <v>5292783</v>
      </c>
      <c r="C11" s="18" t="n">
        <v>928494</v>
      </c>
      <c r="D11" s="18" t="n">
        <v>134344</v>
      </c>
      <c r="E11" s="18" t="n">
        <v>6355621</v>
      </c>
      <c r="F11" s="18" t="n">
        <v>2548763</v>
      </c>
      <c r="G11" s="18" t="n">
        <v>509850</v>
      </c>
      <c r="H11" s="18" t="n">
        <v>82935</v>
      </c>
      <c r="I11" s="18" t="n">
        <v>3141548</v>
      </c>
      <c r="J11" s="13" t="n">
        <v>48.1554410978119</v>
      </c>
      <c r="K11" s="13" t="n">
        <v>54.9115018513851</v>
      </c>
      <c r="L11" s="13" t="n">
        <v>61.7333114988388</v>
      </c>
      <c r="M11" s="13" t="n">
        <v>49.429442063962</v>
      </c>
    </row>
    <row r="12" customFormat="false" ht="15" hidden="false" customHeight="true" outlineLevel="0" collapsed="false">
      <c r="A12" s="37" t="s">
        <v>15</v>
      </c>
      <c r="B12" s="21" t="n">
        <v>5276741</v>
      </c>
      <c r="C12" s="18" t="n">
        <v>924618</v>
      </c>
      <c r="D12" s="18" t="n">
        <v>140833</v>
      </c>
      <c r="E12" s="18" t="n">
        <v>6342192</v>
      </c>
      <c r="F12" s="18" t="n">
        <v>2575219</v>
      </c>
      <c r="G12" s="18" t="n">
        <v>503456</v>
      </c>
      <c r="H12" s="18" t="n">
        <v>85635</v>
      </c>
      <c r="I12" s="18" t="n">
        <v>3164310</v>
      </c>
      <c r="J12" s="13" t="n">
        <v>48.8032101632428</v>
      </c>
      <c r="K12" s="13" t="n">
        <v>54.4501621210056</v>
      </c>
      <c r="L12" s="13" t="n">
        <v>60.8060610794345</v>
      </c>
      <c r="M12" s="13" t="n">
        <v>49.8930022932135</v>
      </c>
    </row>
    <row r="13" customFormat="false" ht="15" hidden="false" customHeight="true" outlineLevel="0" collapsed="false">
      <c r="A13" s="37" t="s">
        <v>16</v>
      </c>
      <c r="B13" s="25" t="n">
        <v>5349843</v>
      </c>
      <c r="C13" s="12" t="n">
        <v>957566</v>
      </c>
      <c r="D13" s="12" t="n">
        <v>146947</v>
      </c>
      <c r="E13" s="12" t="n">
        <v>6454356</v>
      </c>
      <c r="F13" s="12" t="n">
        <v>2654535</v>
      </c>
      <c r="G13" s="12" t="n">
        <v>516766</v>
      </c>
      <c r="H13" s="12" t="n">
        <v>90805</v>
      </c>
      <c r="I13" s="12" t="n">
        <v>3262106</v>
      </c>
      <c r="J13" s="13" t="n">
        <v>49.6189327425123</v>
      </c>
      <c r="K13" s="13" t="n">
        <v>53.966619533275</v>
      </c>
      <c r="L13" s="13" t="n">
        <v>61.7943884529796</v>
      </c>
      <c r="M13" s="13" t="n">
        <v>50.5411539121796</v>
      </c>
    </row>
    <row r="14" customFormat="false" ht="14.25" hidden="false" customHeight="true" outlineLevel="0" collapsed="false">
      <c r="A14" s="14" t="s">
        <v>62</v>
      </c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1.2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TIONAL BANK OF SERBIA
Payment System Department</oddHeader>
    <oddFooter>&amp;L&amp;7Data download and use allowed. Due to technical reasons, NBS makes no warranties as to the accuracy or completeness of the information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66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67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2" customFormat="false" ht="12.75" hidden="false" customHeight="false" outlineLevel="0" collapsed="false">
      <c r="A22" s="0" t="s">
        <v>68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69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5" customFormat="false" ht="12.75" hidden="false" customHeight="false" outlineLevel="0" collapsed="false">
      <c r="A35" s="0" t="e">
        <f aca="false">#NAME!()</f>
        <v>#NAME?</v>
      </c>
    </row>
    <row r="36" customFormat="false" ht="12.75" hidden="false" customHeight="false" outlineLevel="0" collapsed="false">
      <c r="A36" s="0" t="e">
        <f aca="false">#NAME!()</f>
        <v>#NAME?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3" customFormat="false" ht="12.75" hidden="false" customHeight="false" outlineLevel="0" collapsed="false">
      <c r="A43" s="0" t="e">
        <f aca="false">#NAME!()</f>
        <v>#NAME?</v>
      </c>
    </row>
    <row r="45" customFormat="false" ht="12.75" hidden="false" customHeight="false" outlineLevel="0" collapsed="false">
      <c r="A45" s="0" t="s">
        <v>70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76" zoomScaleNormal="100" zoomScalePageLayoutView="176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5"/>
      <c r="B7" s="7" t="s">
        <v>25</v>
      </c>
      <c r="C7" s="8" t="s">
        <v>26</v>
      </c>
      <c r="D7" s="8" t="s">
        <v>27</v>
      </c>
      <c r="E7" s="9" t="s">
        <v>28</v>
      </c>
      <c r="F7" s="8" t="s">
        <v>25</v>
      </c>
      <c r="G7" s="8" t="s">
        <v>26</v>
      </c>
      <c r="H7" s="8" t="s">
        <v>27</v>
      </c>
      <c r="I7" s="9" t="s">
        <v>28</v>
      </c>
      <c r="J7" s="8" t="s">
        <v>25</v>
      </c>
      <c r="K7" s="8" t="s">
        <v>26</v>
      </c>
      <c r="L7" s="8" t="s">
        <v>27</v>
      </c>
      <c r="M7" s="8" t="s">
        <v>28</v>
      </c>
    </row>
    <row r="8" customFormat="false" ht="18" hidden="false" customHeight="true" outlineLevel="0" collapsed="false">
      <c r="A8" s="10" t="s">
        <v>13</v>
      </c>
      <c r="B8" s="11" t="n">
        <v>4993997</v>
      </c>
      <c r="C8" s="12" t="n">
        <v>988101</v>
      </c>
      <c r="D8" s="12" t="n">
        <v>108484</v>
      </c>
      <c r="E8" s="12" t="n">
        <v>6090582</v>
      </c>
      <c r="F8" s="12" t="n">
        <v>2049925</v>
      </c>
      <c r="G8" s="12" t="n">
        <v>688199</v>
      </c>
      <c r="H8" s="12" t="n">
        <v>58480</v>
      </c>
      <c r="I8" s="12" t="n">
        <v>2796604</v>
      </c>
      <c r="J8" s="13" t="n">
        <v>41.0477819670296</v>
      </c>
      <c r="K8" s="13" t="n">
        <v>69.648649277756</v>
      </c>
      <c r="L8" s="13" t="n">
        <v>53.9065668670034</v>
      </c>
      <c r="M8" s="13" t="n">
        <v>45.9168598337564</v>
      </c>
    </row>
    <row r="9" customFormat="false" ht="15" hidden="false" customHeight="true" outlineLevel="0" collapsed="false">
      <c r="A9" s="10" t="s">
        <v>14</v>
      </c>
      <c r="B9" s="11" t="n">
        <v>5039842</v>
      </c>
      <c r="C9" s="12" t="n">
        <v>946896</v>
      </c>
      <c r="D9" s="12" t="n">
        <v>107734</v>
      </c>
      <c r="E9" s="12" t="n">
        <v>6094472</v>
      </c>
      <c r="F9" s="12" t="n">
        <v>2106604</v>
      </c>
      <c r="G9" s="12" t="n">
        <v>678309</v>
      </c>
      <c r="H9" s="12" t="n">
        <v>65116</v>
      </c>
      <c r="I9" s="12" t="n">
        <v>2850029</v>
      </c>
      <c r="J9" s="13" t="n">
        <v>41.7990087784498</v>
      </c>
      <c r="K9" s="13" t="n">
        <v>71.6350053226542</v>
      </c>
      <c r="L9" s="13" t="n">
        <v>60.4414576642471</v>
      </c>
      <c r="M9" s="13" t="n">
        <v>46.7641659523581</v>
      </c>
    </row>
    <row r="10" customFormat="false" ht="15" hidden="false" customHeight="true" outlineLevel="0" collapsed="false">
      <c r="A10" s="10" t="s">
        <v>15</v>
      </c>
      <c r="B10" s="11" t="n">
        <v>5190740</v>
      </c>
      <c r="C10" s="12" t="n">
        <v>932768</v>
      </c>
      <c r="D10" s="12" t="n">
        <v>105730</v>
      </c>
      <c r="E10" s="12" t="n">
        <v>6229238</v>
      </c>
      <c r="F10" s="12" t="n">
        <v>2154896</v>
      </c>
      <c r="G10" s="12" t="n">
        <v>670841</v>
      </c>
      <c r="H10" s="12" t="n">
        <v>64385</v>
      </c>
      <c r="I10" s="12" t="n">
        <v>2890122</v>
      </c>
      <c r="J10" s="13" t="n">
        <v>41.5142349645715</v>
      </c>
      <c r="K10" s="13" t="n">
        <v>71.9193840268963</v>
      </c>
      <c r="L10" s="13" t="n">
        <v>60.8956776695356</v>
      </c>
      <c r="M10" s="13" t="n">
        <v>46.3960760529619</v>
      </c>
    </row>
    <row r="11" customFormat="false" ht="15" hidden="false" customHeight="true" outlineLevel="0" collapsed="false">
      <c r="A11" s="10" t="s">
        <v>16</v>
      </c>
      <c r="B11" s="12" t="n">
        <v>5108527</v>
      </c>
      <c r="C11" s="12" t="n">
        <v>936008</v>
      </c>
      <c r="D11" s="12" t="n">
        <v>103402</v>
      </c>
      <c r="E11" s="12" t="n">
        <v>6147937</v>
      </c>
      <c r="F11" s="12" t="n">
        <v>2199942</v>
      </c>
      <c r="G11" s="12" t="n">
        <v>673643</v>
      </c>
      <c r="H11" s="12" t="n">
        <v>70873</v>
      </c>
      <c r="I11" s="12" t="n">
        <v>2944458</v>
      </c>
      <c r="J11" s="13" t="n">
        <v>43.0641161336722</v>
      </c>
      <c r="K11" s="13" t="n">
        <v>71.9697908564884</v>
      </c>
      <c r="L11" s="13" t="n">
        <v>68.5412274424092</v>
      </c>
      <c r="M11" s="13" t="n">
        <v>47.8934315689962</v>
      </c>
    </row>
    <row r="12" customFormat="false" ht="14.25" hidden="false" customHeight="true" outlineLevel="0" collapsed="false">
      <c r="A12" s="14" t="s">
        <v>29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3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3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6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3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5"/>
      <c r="B7" s="17" t="s">
        <v>6</v>
      </c>
      <c r="C7" s="8" t="s">
        <v>7</v>
      </c>
      <c r="D7" s="8" t="s">
        <v>8</v>
      </c>
      <c r="E7" s="9" t="s">
        <v>9</v>
      </c>
      <c r="F7" s="8" t="s">
        <v>6</v>
      </c>
      <c r="G7" s="8" t="s">
        <v>7</v>
      </c>
      <c r="H7" s="8" t="s">
        <v>8</v>
      </c>
      <c r="I7" s="9" t="s">
        <v>9</v>
      </c>
      <c r="J7" s="8" t="s">
        <v>10</v>
      </c>
      <c r="K7" s="8" t="s">
        <v>11</v>
      </c>
      <c r="L7" s="8" t="s">
        <v>12</v>
      </c>
      <c r="M7" s="8" t="s">
        <v>9</v>
      </c>
    </row>
    <row r="8" customFormat="false" ht="18" hidden="false" customHeight="true" outlineLevel="0" collapsed="false">
      <c r="A8" s="10" t="s">
        <v>13</v>
      </c>
      <c r="B8" s="11" t="n">
        <v>5134351</v>
      </c>
      <c r="C8" s="12" t="n">
        <v>933991</v>
      </c>
      <c r="D8" s="12" t="n">
        <v>100753</v>
      </c>
      <c r="E8" s="18" t="n">
        <v>6169095</v>
      </c>
      <c r="F8" s="12" t="n">
        <v>2128621</v>
      </c>
      <c r="G8" s="12" t="n">
        <v>651987</v>
      </c>
      <c r="H8" s="12" t="n">
        <v>66263</v>
      </c>
      <c r="I8" s="18" t="n">
        <v>2846871</v>
      </c>
      <c r="J8" s="13" t="n">
        <v>41</v>
      </c>
      <c r="K8" s="13" t="n">
        <v>70</v>
      </c>
      <c r="L8" s="13" t="n">
        <v>66</v>
      </c>
      <c r="M8" s="13" t="n">
        <v>46</v>
      </c>
    </row>
    <row r="9" customFormat="false" ht="15" hidden="false" customHeight="true" outlineLevel="0" collapsed="false">
      <c r="A9" s="10" t="s">
        <v>14</v>
      </c>
      <c r="B9" s="19" t="n">
        <v>5283535</v>
      </c>
      <c r="C9" s="19" t="n">
        <v>884153</v>
      </c>
      <c r="D9" s="19" t="n">
        <v>114192</v>
      </c>
      <c r="E9" s="19" t="n">
        <v>6281880</v>
      </c>
      <c r="F9" s="19" t="n">
        <v>2219701</v>
      </c>
      <c r="G9" s="19" t="n">
        <v>631282</v>
      </c>
      <c r="H9" s="19" t="n">
        <v>69241</v>
      </c>
      <c r="I9" s="19" t="n">
        <v>2920224</v>
      </c>
      <c r="J9" s="20" t="n">
        <v>42</v>
      </c>
      <c r="K9" s="20" t="n">
        <v>71</v>
      </c>
      <c r="L9" s="20" t="n">
        <v>61</v>
      </c>
      <c r="M9" s="20" t="n">
        <v>46</v>
      </c>
    </row>
    <row r="10" customFormat="false" ht="15" hidden="false" customHeight="true" outlineLevel="0" collapsed="false">
      <c r="A10" s="10" t="s">
        <v>15</v>
      </c>
      <c r="B10" s="21" t="n">
        <v>5367576</v>
      </c>
      <c r="C10" s="21" t="n">
        <v>898997</v>
      </c>
      <c r="D10" s="21" t="n">
        <v>112547</v>
      </c>
      <c r="E10" s="21" t="n">
        <v>6379120</v>
      </c>
      <c r="F10" s="21" t="n">
        <v>2317741</v>
      </c>
      <c r="G10" s="21" t="n">
        <v>616206</v>
      </c>
      <c r="H10" s="21" t="n">
        <v>68850</v>
      </c>
      <c r="I10" s="21" t="n">
        <v>3002797</v>
      </c>
      <c r="J10" s="22" t="n">
        <v>43.1804039663342</v>
      </c>
      <c r="K10" s="23" t="n">
        <v>68.5437215029639</v>
      </c>
      <c r="L10" s="23" t="n">
        <v>61.1744426772815</v>
      </c>
      <c r="M10" s="23" t="n">
        <v>47.0722764268426</v>
      </c>
    </row>
    <row r="11" customFormat="false" ht="15" hidden="false" customHeight="true" outlineLevel="0" collapsed="false">
      <c r="A11" s="10" t="s">
        <v>16</v>
      </c>
      <c r="B11" s="11" t="n">
        <v>5270241</v>
      </c>
      <c r="C11" s="12" t="n">
        <v>969806</v>
      </c>
      <c r="D11" s="12" t="n">
        <v>110540</v>
      </c>
      <c r="E11" s="12" t="n">
        <v>6350587</v>
      </c>
      <c r="F11" s="12" t="n">
        <v>2367475</v>
      </c>
      <c r="G11" s="12" t="n">
        <v>630305</v>
      </c>
      <c r="H11" s="12" t="n">
        <v>75502</v>
      </c>
      <c r="I11" s="12" t="n">
        <v>3073282</v>
      </c>
      <c r="J11" s="13" t="n">
        <v>44.9215700003093</v>
      </c>
      <c r="K11" s="13" t="n">
        <v>64.9928954863138</v>
      </c>
      <c r="L11" s="13" t="n">
        <v>68.3028767866836</v>
      </c>
      <c r="M11" s="13" t="n">
        <v>48.393668175871</v>
      </c>
    </row>
    <row r="12" customFormat="false" ht="14.25" hidden="false" customHeight="true" outlineLevel="0" collapsed="false">
      <c r="A12" s="14" t="s">
        <v>17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24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24"/>
      <c r="B7" s="17" t="s">
        <v>25</v>
      </c>
      <c r="C7" s="8" t="s">
        <v>26</v>
      </c>
      <c r="D7" s="8" t="s">
        <v>27</v>
      </c>
      <c r="E7" s="9" t="s">
        <v>28</v>
      </c>
      <c r="F7" s="8" t="s">
        <v>25</v>
      </c>
      <c r="G7" s="8" t="s">
        <v>26</v>
      </c>
      <c r="H7" s="8" t="s">
        <v>27</v>
      </c>
      <c r="I7" s="9" t="s">
        <v>28</v>
      </c>
      <c r="J7" s="8" t="s">
        <v>25</v>
      </c>
      <c r="K7" s="8" t="s">
        <v>26</v>
      </c>
      <c r="L7" s="8" t="s">
        <v>27</v>
      </c>
      <c r="M7" s="8" t="s">
        <v>28</v>
      </c>
    </row>
    <row r="8" customFormat="false" ht="16.5" hidden="false" customHeight="true" outlineLevel="0" collapsed="false">
      <c r="A8" s="10" t="s">
        <v>13</v>
      </c>
      <c r="B8" s="11" t="n">
        <v>5134351</v>
      </c>
      <c r="C8" s="18" t="n">
        <v>933991</v>
      </c>
      <c r="D8" s="18" t="n">
        <v>100753</v>
      </c>
      <c r="E8" s="12" t="n">
        <v>6169095</v>
      </c>
      <c r="F8" s="12" t="n">
        <v>2128621</v>
      </c>
      <c r="G8" s="12" t="n">
        <v>651987</v>
      </c>
      <c r="H8" s="12" t="n">
        <v>66263</v>
      </c>
      <c r="I8" s="12" t="n">
        <v>2846871</v>
      </c>
      <c r="J8" s="13" t="n">
        <v>41</v>
      </c>
      <c r="K8" s="13" t="n">
        <v>70</v>
      </c>
      <c r="L8" s="13" t="n">
        <v>66</v>
      </c>
      <c r="M8" s="13" t="n">
        <v>46</v>
      </c>
    </row>
    <row r="9" customFormat="false" ht="15" hidden="false" customHeight="true" outlineLevel="0" collapsed="false">
      <c r="A9" s="10" t="s">
        <v>14</v>
      </c>
      <c r="B9" s="19" t="n">
        <v>5283535</v>
      </c>
      <c r="C9" s="19" t="n">
        <v>884153</v>
      </c>
      <c r="D9" s="19" t="n">
        <v>114192</v>
      </c>
      <c r="E9" s="19" t="n">
        <v>6281880</v>
      </c>
      <c r="F9" s="19" t="n">
        <v>2219701</v>
      </c>
      <c r="G9" s="19" t="n">
        <v>631282</v>
      </c>
      <c r="H9" s="19" t="n">
        <v>69241</v>
      </c>
      <c r="I9" s="19" t="n">
        <v>2920224</v>
      </c>
      <c r="J9" s="20" t="n">
        <v>42</v>
      </c>
      <c r="K9" s="20" t="n">
        <v>71</v>
      </c>
      <c r="L9" s="20" t="n">
        <v>61</v>
      </c>
      <c r="M9" s="20" t="n">
        <v>46</v>
      </c>
    </row>
    <row r="10" customFormat="false" ht="15" hidden="false" customHeight="true" outlineLevel="0" collapsed="false">
      <c r="A10" s="10" t="s">
        <v>15</v>
      </c>
      <c r="B10" s="21" t="n">
        <v>5367576</v>
      </c>
      <c r="C10" s="21" t="n">
        <v>898997</v>
      </c>
      <c r="D10" s="21" t="n">
        <v>112547</v>
      </c>
      <c r="E10" s="21" t="n">
        <v>6379120</v>
      </c>
      <c r="F10" s="21" t="n">
        <v>2317741</v>
      </c>
      <c r="G10" s="21" t="n">
        <v>616206</v>
      </c>
      <c r="H10" s="21" t="n">
        <v>68850</v>
      </c>
      <c r="I10" s="21" t="n">
        <v>3002797</v>
      </c>
      <c r="J10" s="22" t="n">
        <v>43.1804039663342</v>
      </c>
      <c r="K10" s="23" t="n">
        <v>68.5437215029639</v>
      </c>
      <c r="L10" s="23" t="n">
        <v>61.1744426772815</v>
      </c>
      <c r="M10" s="23" t="n">
        <v>47.0722764268426</v>
      </c>
    </row>
    <row r="11" customFormat="false" ht="15" hidden="false" customHeight="true" outlineLevel="0" collapsed="false">
      <c r="A11" s="10" t="s">
        <v>16</v>
      </c>
      <c r="B11" s="11" t="n">
        <v>5270241</v>
      </c>
      <c r="C11" s="12" t="n">
        <v>969806</v>
      </c>
      <c r="D11" s="12" t="n">
        <v>110540</v>
      </c>
      <c r="E11" s="12" t="n">
        <v>6350587</v>
      </c>
      <c r="F11" s="12" t="n">
        <v>2367475</v>
      </c>
      <c r="G11" s="12" t="n">
        <v>630305</v>
      </c>
      <c r="H11" s="12" t="n">
        <v>75502</v>
      </c>
      <c r="I11" s="12" t="n">
        <v>3073282</v>
      </c>
      <c r="J11" s="13" t="n">
        <v>44.9215700003093</v>
      </c>
      <c r="K11" s="13" t="n">
        <v>64.9928954863138</v>
      </c>
      <c r="L11" s="13" t="n">
        <v>68.3028767866836</v>
      </c>
      <c r="M11" s="13" t="n">
        <v>48.393668175871</v>
      </c>
    </row>
    <row r="12" customFormat="false" ht="14.25" hidden="false" customHeight="true" outlineLevel="0" collapsed="false">
      <c r="A12" s="14" t="s">
        <v>29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3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TIONAL BANK OF SERBIA
Payment System Department</oddHeader>
    <oddFooter>&amp;L&amp;7Data download and use allowed. Due to technical reasons, NBS makes no warranties as to the accuracy or completeness of the information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6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3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5"/>
      <c r="B7" s="17" t="s">
        <v>6</v>
      </c>
      <c r="C7" s="8" t="s">
        <v>7</v>
      </c>
      <c r="D7" s="8" t="s">
        <v>8</v>
      </c>
      <c r="E7" s="9" t="s">
        <v>9</v>
      </c>
      <c r="F7" s="8" t="s">
        <v>6</v>
      </c>
      <c r="G7" s="8" t="s">
        <v>7</v>
      </c>
      <c r="H7" s="8" t="s">
        <v>8</v>
      </c>
      <c r="I7" s="9" t="s">
        <v>9</v>
      </c>
      <c r="J7" s="8" t="s">
        <v>10</v>
      </c>
      <c r="K7" s="8" t="s">
        <v>11</v>
      </c>
      <c r="L7" s="8" t="s">
        <v>12</v>
      </c>
      <c r="M7" s="8" t="s">
        <v>9</v>
      </c>
    </row>
    <row r="8" customFormat="false" ht="15.75" hidden="false" customHeight="true" outlineLevel="0" collapsed="false">
      <c r="A8" s="10" t="s">
        <v>13</v>
      </c>
      <c r="B8" s="11" t="n">
        <v>4922604</v>
      </c>
      <c r="C8" s="12" t="n">
        <v>938186</v>
      </c>
      <c r="D8" s="12" t="n">
        <v>105270</v>
      </c>
      <c r="E8" s="18" t="n">
        <v>5966060</v>
      </c>
      <c r="F8" s="12" t="n">
        <v>2071821</v>
      </c>
      <c r="G8" s="12" t="n">
        <v>534315</v>
      </c>
      <c r="H8" s="12" t="n">
        <v>64376</v>
      </c>
      <c r="I8" s="18" t="n">
        <v>2670512</v>
      </c>
      <c r="J8" s="13" t="n">
        <v>42.0879071320789</v>
      </c>
      <c r="K8" s="13" t="n">
        <v>56.9519263770724</v>
      </c>
      <c r="L8" s="13" t="n">
        <v>61.1532250403724</v>
      </c>
      <c r="M8" s="13" t="n">
        <v>44.7617355507655</v>
      </c>
    </row>
    <row r="9" customFormat="false" ht="15" hidden="false" customHeight="true" outlineLevel="0" collapsed="false">
      <c r="A9" s="10" t="s">
        <v>14</v>
      </c>
      <c r="B9" s="21" t="n">
        <v>4926751</v>
      </c>
      <c r="C9" s="12" t="n">
        <v>933396</v>
      </c>
      <c r="D9" s="12" t="n">
        <v>106452</v>
      </c>
      <c r="E9" s="12" t="n">
        <v>5966599</v>
      </c>
      <c r="F9" s="12" t="n">
        <v>2105730</v>
      </c>
      <c r="G9" s="12" t="n">
        <v>532334</v>
      </c>
      <c r="H9" s="12" t="n">
        <v>65413</v>
      </c>
      <c r="I9" s="12" t="n">
        <v>2703477</v>
      </c>
      <c r="J9" s="13" t="n">
        <v>42.7407433418088</v>
      </c>
      <c r="K9" s="13" t="n">
        <v>57.0319564257828</v>
      </c>
      <c r="L9" s="13" t="n">
        <v>61.4483523090219</v>
      </c>
      <c r="M9" s="13" t="n">
        <v>45.3101842439889</v>
      </c>
    </row>
    <row r="10" customFormat="false" ht="15" hidden="false" customHeight="true" outlineLevel="0" collapsed="false">
      <c r="A10" s="10" t="s">
        <v>15</v>
      </c>
      <c r="B10" s="25" t="n">
        <v>5003404</v>
      </c>
      <c r="C10" s="12" t="n">
        <v>946834</v>
      </c>
      <c r="D10" s="12" t="n">
        <v>107212</v>
      </c>
      <c r="E10" s="12" t="n">
        <v>6057450</v>
      </c>
      <c r="F10" s="12" t="n">
        <v>2087410</v>
      </c>
      <c r="G10" s="12" t="n">
        <v>529306</v>
      </c>
      <c r="H10" s="12" t="n">
        <v>65921</v>
      </c>
      <c r="I10" s="12" t="n">
        <v>2682637</v>
      </c>
      <c r="J10" s="26" t="n">
        <v>41.719797162092</v>
      </c>
      <c r="K10" s="26" t="n">
        <v>55.9027242367722</v>
      </c>
      <c r="L10" s="26" t="n">
        <v>61.4865873223147</v>
      </c>
      <c r="M10" s="26" t="n">
        <v>44.2865727327506</v>
      </c>
    </row>
    <row r="11" customFormat="false" ht="15" hidden="false" customHeight="true" outlineLevel="0" collapsed="false">
      <c r="A11" s="10" t="s">
        <v>16</v>
      </c>
      <c r="B11" s="25" t="n">
        <v>4875796</v>
      </c>
      <c r="C11" s="12" t="n">
        <v>951614</v>
      </c>
      <c r="D11" s="12" t="n">
        <v>107374</v>
      </c>
      <c r="E11" s="12" t="n">
        <v>5934784</v>
      </c>
      <c r="F11" s="12" t="n">
        <v>2125401</v>
      </c>
      <c r="G11" s="12" t="n">
        <v>544323</v>
      </c>
      <c r="H11" s="12" t="n">
        <v>68149</v>
      </c>
      <c r="I11" s="12" t="n">
        <v>2737873</v>
      </c>
      <c r="J11" s="13" t="n">
        <v>43.5908516270984</v>
      </c>
      <c r="K11" s="13" t="n">
        <v>57.1999781423981</v>
      </c>
      <c r="L11" s="13" t="n">
        <v>63.4688099539926</v>
      </c>
      <c r="M11" s="13" t="n">
        <v>46.1326477930789</v>
      </c>
    </row>
    <row r="12" customFormat="false" ht="14.25" hidden="false" customHeight="true" outlineLevel="0" collapsed="false">
      <c r="A12" s="14" t="s">
        <v>17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24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24"/>
      <c r="B7" s="17" t="s">
        <v>25</v>
      </c>
      <c r="C7" s="8" t="s">
        <v>26</v>
      </c>
      <c r="D7" s="8" t="s">
        <v>27</v>
      </c>
      <c r="E7" s="9" t="s">
        <v>28</v>
      </c>
      <c r="F7" s="8" t="s">
        <v>25</v>
      </c>
      <c r="G7" s="8" t="s">
        <v>26</v>
      </c>
      <c r="H7" s="8" t="s">
        <v>27</v>
      </c>
      <c r="I7" s="9" t="s">
        <v>28</v>
      </c>
      <c r="J7" s="8" t="s">
        <v>25</v>
      </c>
      <c r="K7" s="8" t="s">
        <v>26</v>
      </c>
      <c r="L7" s="8" t="s">
        <v>27</v>
      </c>
      <c r="M7" s="8" t="s">
        <v>28</v>
      </c>
    </row>
    <row r="8" customFormat="false" ht="15" hidden="false" customHeight="true" outlineLevel="0" collapsed="false">
      <c r="A8" s="10" t="s">
        <v>13</v>
      </c>
      <c r="B8" s="11" t="n">
        <v>4922604</v>
      </c>
      <c r="C8" s="18" t="n">
        <v>938186</v>
      </c>
      <c r="D8" s="18" t="n">
        <v>105270</v>
      </c>
      <c r="E8" s="18" t="n">
        <v>5966060</v>
      </c>
      <c r="F8" s="18" t="n">
        <v>2071821</v>
      </c>
      <c r="G8" s="18" t="n">
        <v>534315</v>
      </c>
      <c r="H8" s="18" t="n">
        <v>64376</v>
      </c>
      <c r="I8" s="18" t="n">
        <v>2670512</v>
      </c>
      <c r="J8" s="13" t="n">
        <v>42.0879071320789</v>
      </c>
      <c r="K8" s="13" t="n">
        <v>56.9519263770724</v>
      </c>
      <c r="L8" s="13" t="n">
        <v>61.1532250403724</v>
      </c>
      <c r="M8" s="13" t="n">
        <v>44.7617355507655</v>
      </c>
    </row>
    <row r="9" customFormat="false" ht="15" hidden="false" customHeight="true" outlineLevel="0" collapsed="false">
      <c r="A9" s="10" t="s">
        <v>14</v>
      </c>
      <c r="B9" s="21" t="n">
        <v>4926751</v>
      </c>
      <c r="C9" s="18" t="n">
        <v>933396</v>
      </c>
      <c r="D9" s="18" t="n">
        <v>106452</v>
      </c>
      <c r="E9" s="18" t="n">
        <v>5966599</v>
      </c>
      <c r="F9" s="18" t="n">
        <v>2105730</v>
      </c>
      <c r="G9" s="18" t="n">
        <v>532334</v>
      </c>
      <c r="H9" s="18" t="n">
        <v>65413</v>
      </c>
      <c r="I9" s="18" t="n">
        <v>2703477</v>
      </c>
      <c r="J9" s="13" t="n">
        <v>42.7407433418088</v>
      </c>
      <c r="K9" s="13" t="n">
        <v>57.0319564257828</v>
      </c>
      <c r="L9" s="13" t="n">
        <v>61.4483523090219</v>
      </c>
      <c r="M9" s="13" t="n">
        <v>45.3101842439889</v>
      </c>
    </row>
    <row r="10" customFormat="false" ht="15" hidden="false" customHeight="true" outlineLevel="0" collapsed="false">
      <c r="A10" s="10" t="s">
        <v>15</v>
      </c>
      <c r="B10" s="25" t="n">
        <v>5003404</v>
      </c>
      <c r="C10" s="12" t="n">
        <v>946834</v>
      </c>
      <c r="D10" s="12" t="n">
        <v>107212</v>
      </c>
      <c r="E10" s="12" t="n">
        <v>6057450</v>
      </c>
      <c r="F10" s="12" t="n">
        <v>2087410</v>
      </c>
      <c r="G10" s="12" t="n">
        <v>529306</v>
      </c>
      <c r="H10" s="12" t="n">
        <v>65921</v>
      </c>
      <c r="I10" s="12" t="n">
        <v>2682637</v>
      </c>
      <c r="J10" s="26" t="n">
        <v>41.719797162092</v>
      </c>
      <c r="K10" s="26" t="n">
        <v>55.9027242367722</v>
      </c>
      <c r="L10" s="26" t="n">
        <v>61.4865873223147</v>
      </c>
      <c r="M10" s="26" t="n">
        <v>44.2865727327506</v>
      </c>
    </row>
    <row r="11" customFormat="false" ht="15" hidden="false" customHeight="true" outlineLevel="0" collapsed="false">
      <c r="A11" s="10" t="s">
        <v>16</v>
      </c>
      <c r="B11" s="25" t="n">
        <v>4875796</v>
      </c>
      <c r="C11" s="12" t="n">
        <v>951614</v>
      </c>
      <c r="D11" s="12" t="n">
        <v>107374</v>
      </c>
      <c r="E11" s="12" t="n">
        <v>5934784</v>
      </c>
      <c r="F11" s="12" t="n">
        <v>2125401</v>
      </c>
      <c r="G11" s="12" t="n">
        <v>544323</v>
      </c>
      <c r="H11" s="12" t="n">
        <v>68149</v>
      </c>
      <c r="I11" s="12" t="n">
        <v>2737873</v>
      </c>
      <c r="J11" s="13" t="n">
        <v>43.5908516270984</v>
      </c>
      <c r="K11" s="13" t="n">
        <v>57.1999781423981</v>
      </c>
      <c r="L11" s="13" t="n">
        <v>63.4688099539926</v>
      </c>
      <c r="M11" s="13" t="n">
        <v>46.1326477930789</v>
      </c>
    </row>
    <row r="12" customFormat="false" ht="14.25" hidden="false" customHeight="true" outlineLevel="0" collapsed="false">
      <c r="A12" s="14" t="s">
        <v>29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3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TIONAL BANK OF SERBIA
Payment System Department</oddHeader>
    <oddFooter>&amp;L&amp;7Data download and use allowed. Due to technical reasons, NBS makes no warranties as to the accuracy or completeness of the information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6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5"/>
      <c r="B7" s="27" t="s">
        <v>6</v>
      </c>
      <c r="C7" s="28" t="s">
        <v>7</v>
      </c>
      <c r="D7" s="28" t="s">
        <v>8</v>
      </c>
      <c r="E7" s="29" t="s">
        <v>9</v>
      </c>
      <c r="F7" s="28" t="s">
        <v>6</v>
      </c>
      <c r="G7" s="28" t="s">
        <v>7</v>
      </c>
      <c r="H7" s="28" t="s">
        <v>8</v>
      </c>
      <c r="I7" s="29" t="s">
        <v>9</v>
      </c>
      <c r="J7" s="28" t="s">
        <v>10</v>
      </c>
      <c r="K7" s="28" t="s">
        <v>11</v>
      </c>
      <c r="L7" s="28" t="s">
        <v>12</v>
      </c>
      <c r="M7" s="28" t="s">
        <v>9</v>
      </c>
    </row>
    <row r="8" customFormat="false" ht="15.75" hidden="false" customHeight="true" outlineLevel="0" collapsed="false">
      <c r="A8" s="10" t="s">
        <v>13</v>
      </c>
      <c r="B8" s="21" t="n">
        <v>4976132</v>
      </c>
      <c r="C8" s="18" t="n">
        <v>930428</v>
      </c>
      <c r="D8" s="18" t="n">
        <v>109745</v>
      </c>
      <c r="E8" s="18" t="n">
        <v>6016305</v>
      </c>
      <c r="F8" s="18" t="n">
        <v>2216885</v>
      </c>
      <c r="G8" s="18" t="n">
        <v>565457</v>
      </c>
      <c r="H8" s="18" t="n">
        <v>71575</v>
      </c>
      <c r="I8" s="18" t="n">
        <v>2853917</v>
      </c>
      <c r="J8" s="13" t="n">
        <v>44.5503656253492</v>
      </c>
      <c r="K8" s="13" t="n">
        <v>60.7738589122425</v>
      </c>
      <c r="L8" s="13" t="n">
        <v>65.219372180965</v>
      </c>
      <c r="M8" s="13" t="n">
        <v>47.4363749843135</v>
      </c>
    </row>
    <row r="9" customFormat="false" ht="15" hidden="false" customHeight="true" outlineLevel="0" collapsed="false">
      <c r="A9" s="10" t="s">
        <v>14</v>
      </c>
      <c r="B9" s="21" t="n">
        <v>5036334</v>
      </c>
      <c r="C9" s="12" t="n">
        <v>943336</v>
      </c>
      <c r="D9" s="12" t="n">
        <v>112958</v>
      </c>
      <c r="E9" s="12" t="n">
        <v>6092628</v>
      </c>
      <c r="F9" s="12" t="n">
        <v>2272790</v>
      </c>
      <c r="G9" s="12" t="n">
        <v>595137</v>
      </c>
      <c r="H9" s="12" t="n">
        <v>76050</v>
      </c>
      <c r="I9" s="12" t="n">
        <v>2943977</v>
      </c>
      <c r="J9" s="13" t="n">
        <v>45.12786483184</v>
      </c>
      <c r="K9" s="13" t="n">
        <v>63.0885495730047</v>
      </c>
      <c r="L9" s="13" t="n">
        <v>67.3259087448432</v>
      </c>
      <c r="M9" s="13" t="n">
        <v>48.3203143208481</v>
      </c>
    </row>
    <row r="10" customFormat="false" ht="15" hidden="false" customHeight="true" outlineLevel="0" collapsed="false">
      <c r="A10" s="10" t="s">
        <v>15</v>
      </c>
      <c r="B10" s="25" t="n">
        <v>5094151</v>
      </c>
      <c r="C10" s="12" t="n">
        <v>948571</v>
      </c>
      <c r="D10" s="12" t="n">
        <v>116488</v>
      </c>
      <c r="E10" s="12" t="n">
        <v>6159210</v>
      </c>
      <c r="F10" s="12" t="n">
        <v>2303419</v>
      </c>
      <c r="G10" s="12" t="n">
        <v>600979</v>
      </c>
      <c r="H10" s="12" t="n">
        <v>75741</v>
      </c>
      <c r="I10" s="12" t="n">
        <v>2980139</v>
      </c>
      <c r="J10" s="26" t="n">
        <v>45.2169360507767</v>
      </c>
      <c r="K10" s="26" t="n">
        <v>63.3562485043291</v>
      </c>
      <c r="L10" s="26" t="n">
        <v>65.0204312890598</v>
      </c>
      <c r="M10" s="26" t="n">
        <v>48.3850851001995</v>
      </c>
    </row>
    <row r="11" customFormat="false" ht="15" hidden="false" customHeight="true" outlineLevel="0" collapsed="false">
      <c r="A11" s="10" t="s">
        <v>16</v>
      </c>
      <c r="B11" s="25" t="n">
        <v>5133080</v>
      </c>
      <c r="C11" s="12" t="n">
        <v>955221</v>
      </c>
      <c r="D11" s="12" t="n">
        <v>119532</v>
      </c>
      <c r="E11" s="12" t="n">
        <v>6207833</v>
      </c>
      <c r="F11" s="12" t="n">
        <v>2317183</v>
      </c>
      <c r="G11" s="12" t="n">
        <v>529904</v>
      </c>
      <c r="H11" s="12" t="n">
        <v>75510</v>
      </c>
      <c r="I11" s="12" t="n">
        <v>2922597</v>
      </c>
      <c r="J11" s="13" t="n">
        <v>45.1421563661583</v>
      </c>
      <c r="K11" s="13" t="n">
        <v>55.4744922902658</v>
      </c>
      <c r="L11" s="13" t="n">
        <v>63.1713683365124</v>
      </c>
      <c r="M11" s="13" t="n">
        <v>47.0791820591823</v>
      </c>
    </row>
    <row r="12" customFormat="false" ht="14.25" hidden="false" customHeight="true" outlineLevel="0" collapsed="false">
      <c r="A12" s="14" t="s">
        <v>17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n">
        <v>20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24" t="s">
        <v>21</v>
      </c>
      <c r="B6" s="6" t="s">
        <v>22</v>
      </c>
      <c r="C6" s="6"/>
      <c r="D6" s="6"/>
      <c r="E6" s="6"/>
      <c r="F6" s="6" t="s">
        <v>23</v>
      </c>
      <c r="G6" s="6"/>
      <c r="H6" s="6"/>
      <c r="I6" s="6"/>
      <c r="J6" s="6" t="s">
        <v>24</v>
      </c>
      <c r="K6" s="6"/>
      <c r="L6" s="6"/>
      <c r="M6" s="6"/>
    </row>
    <row r="7" customFormat="false" ht="16.5" hidden="false" customHeight="true" outlineLevel="0" collapsed="false">
      <c r="A7" s="24"/>
      <c r="B7" s="27" t="s">
        <v>25</v>
      </c>
      <c r="C7" s="28" t="s">
        <v>26</v>
      </c>
      <c r="D7" s="28" t="s">
        <v>27</v>
      </c>
      <c r="E7" s="29" t="s">
        <v>28</v>
      </c>
      <c r="F7" s="28" t="s">
        <v>25</v>
      </c>
      <c r="G7" s="28" t="s">
        <v>26</v>
      </c>
      <c r="H7" s="28" t="s">
        <v>27</v>
      </c>
      <c r="I7" s="29" t="s">
        <v>28</v>
      </c>
      <c r="J7" s="28" t="s">
        <v>25</v>
      </c>
      <c r="K7" s="28" t="s">
        <v>26</v>
      </c>
      <c r="L7" s="28" t="s">
        <v>27</v>
      </c>
      <c r="M7" s="28" t="s">
        <v>28</v>
      </c>
    </row>
    <row r="8" customFormat="false" ht="15" hidden="false" customHeight="true" outlineLevel="0" collapsed="false">
      <c r="A8" s="10" t="s">
        <v>13</v>
      </c>
      <c r="B8" s="21" t="n">
        <v>4976132</v>
      </c>
      <c r="C8" s="18" t="n">
        <v>930428</v>
      </c>
      <c r="D8" s="18" t="n">
        <v>109745</v>
      </c>
      <c r="E8" s="18" t="n">
        <v>6016305</v>
      </c>
      <c r="F8" s="18" t="n">
        <v>2216885</v>
      </c>
      <c r="G8" s="18" t="n">
        <v>565457</v>
      </c>
      <c r="H8" s="18" t="n">
        <v>71575</v>
      </c>
      <c r="I8" s="18" t="n">
        <v>2853917</v>
      </c>
      <c r="J8" s="13" t="n">
        <v>44.5503656253492</v>
      </c>
      <c r="K8" s="13" t="n">
        <v>60.7738589122425</v>
      </c>
      <c r="L8" s="13" t="n">
        <v>65.219372180965</v>
      </c>
      <c r="M8" s="13" t="n">
        <v>47.4363749843135</v>
      </c>
    </row>
    <row r="9" customFormat="false" ht="15" hidden="false" customHeight="true" outlineLevel="0" collapsed="false">
      <c r="A9" s="10" t="s">
        <v>14</v>
      </c>
      <c r="B9" s="21" t="n">
        <v>5036334</v>
      </c>
      <c r="C9" s="18" t="n">
        <v>943336</v>
      </c>
      <c r="D9" s="18" t="n">
        <v>112958</v>
      </c>
      <c r="E9" s="18" t="n">
        <v>6092628</v>
      </c>
      <c r="F9" s="18" t="n">
        <v>2272790</v>
      </c>
      <c r="G9" s="18" t="n">
        <v>595137</v>
      </c>
      <c r="H9" s="18" t="n">
        <v>76050</v>
      </c>
      <c r="I9" s="18" t="n">
        <v>2943977</v>
      </c>
      <c r="J9" s="13" t="n">
        <v>45.12786483184</v>
      </c>
      <c r="K9" s="13" t="n">
        <v>63.0885495730047</v>
      </c>
      <c r="L9" s="13" t="n">
        <v>67.3259087448432</v>
      </c>
      <c r="M9" s="13" t="n">
        <v>48.3203143208481</v>
      </c>
    </row>
    <row r="10" customFormat="false" ht="15" hidden="false" customHeight="true" outlineLevel="0" collapsed="false">
      <c r="A10" s="10" t="s">
        <v>15</v>
      </c>
      <c r="B10" s="25" t="n">
        <v>5094151</v>
      </c>
      <c r="C10" s="12" t="n">
        <v>948571</v>
      </c>
      <c r="D10" s="12" t="n">
        <v>116488</v>
      </c>
      <c r="E10" s="12" t="n">
        <v>6159210</v>
      </c>
      <c r="F10" s="12" t="n">
        <v>2303419</v>
      </c>
      <c r="G10" s="12" t="n">
        <v>600979</v>
      </c>
      <c r="H10" s="12" t="n">
        <v>75741</v>
      </c>
      <c r="I10" s="12" t="n">
        <v>2980139</v>
      </c>
      <c r="J10" s="26" t="n">
        <v>45.2169360507767</v>
      </c>
      <c r="K10" s="26" t="n">
        <v>63.3562485043291</v>
      </c>
      <c r="L10" s="26" t="n">
        <v>65.0204312890598</v>
      </c>
      <c r="M10" s="26" t="n">
        <v>48.3850851001995</v>
      </c>
    </row>
    <row r="11" customFormat="false" ht="15" hidden="false" customHeight="true" outlineLevel="0" collapsed="false">
      <c r="A11" s="10" t="s">
        <v>16</v>
      </c>
      <c r="B11" s="25" t="n">
        <v>5133080</v>
      </c>
      <c r="C11" s="12" t="n">
        <v>955221</v>
      </c>
      <c r="D11" s="12" t="n">
        <v>119532</v>
      </c>
      <c r="E11" s="12" t="n">
        <v>6207833</v>
      </c>
      <c r="F11" s="12" t="n">
        <v>2317183</v>
      </c>
      <c r="G11" s="12" t="n">
        <v>529904</v>
      </c>
      <c r="H11" s="12" t="n">
        <v>75510</v>
      </c>
      <c r="I11" s="12" t="n">
        <v>2922597</v>
      </c>
      <c r="J11" s="13" t="n">
        <v>45.1421563661583</v>
      </c>
      <c r="K11" s="13" t="n">
        <v>55.4744922902658</v>
      </c>
      <c r="L11" s="13" t="n">
        <v>63.1713683365124</v>
      </c>
      <c r="M11" s="13" t="n">
        <v>47.0791820591823</v>
      </c>
    </row>
    <row r="12" customFormat="false" ht="14.25" hidden="false" customHeight="true" outlineLevel="0" collapsed="false">
      <c r="A12" s="14" t="s">
        <v>29</v>
      </c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1.25" hidden="false" customHeight="true" outlineLevel="0" collapsed="false">
      <c r="A14" s="16" t="s">
        <v>3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3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TIONAL BANK OF SERBIA
Payment System Department</oddHeader>
    <oddFooter>&amp;L&amp;7Data download and use allowed. Due to technical reasons, NBS makes no warranties as to the accuracy or completeness of the information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6" workbookViewId="0">
      <selection pane="topLeft" activeCell="B13" activeCellId="0" sqref="B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7" min="7" style="0" width="8.7"/>
    <col collapsed="false" customWidth="true" hidden="false" outlineLevel="0" max="9" min="8" style="0" width="9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3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A6" s="24" t="s">
        <v>2</v>
      </c>
      <c r="B6" s="6" t="s">
        <v>3</v>
      </c>
      <c r="C6" s="6"/>
      <c r="D6" s="6"/>
      <c r="E6" s="6"/>
      <c r="F6" s="6" t="s">
        <v>4</v>
      </c>
      <c r="G6" s="6"/>
      <c r="H6" s="6"/>
      <c r="I6" s="6"/>
      <c r="J6" s="6" t="s">
        <v>5</v>
      </c>
      <c r="K6" s="6"/>
      <c r="L6" s="6"/>
      <c r="M6" s="6"/>
    </row>
    <row r="7" customFormat="false" ht="16.5" hidden="false" customHeight="true" outlineLevel="0" collapsed="false">
      <c r="A7" s="24"/>
      <c r="B7" s="27" t="s">
        <v>36</v>
      </c>
      <c r="C7" s="28" t="s">
        <v>37</v>
      </c>
      <c r="D7" s="28" t="s">
        <v>38</v>
      </c>
      <c r="E7" s="29" t="s">
        <v>39</v>
      </c>
      <c r="F7" s="28" t="s">
        <v>36</v>
      </c>
      <c r="G7" s="28" t="s">
        <v>37</v>
      </c>
      <c r="H7" s="28" t="s">
        <v>38</v>
      </c>
      <c r="I7" s="29" t="s">
        <v>39</v>
      </c>
      <c r="J7" s="28" t="s">
        <v>36</v>
      </c>
      <c r="K7" s="28" t="s">
        <v>37</v>
      </c>
      <c r="L7" s="28" t="s">
        <v>38</v>
      </c>
      <c r="M7" s="28" t="s">
        <v>40</v>
      </c>
    </row>
    <row r="8" customFormat="false" ht="12.75" hidden="false" customHeight="false" outlineLevel="0" collapsed="false">
      <c r="A8" s="30"/>
      <c r="B8" s="31"/>
      <c r="C8" s="32"/>
      <c r="D8" s="32"/>
      <c r="E8" s="33" t="s">
        <v>41</v>
      </c>
      <c r="F8" s="32"/>
      <c r="G8" s="32"/>
      <c r="H8" s="32"/>
      <c r="I8" s="33" t="s">
        <v>42</v>
      </c>
      <c r="J8" s="32"/>
      <c r="K8" s="32"/>
      <c r="L8" s="32"/>
      <c r="M8" s="32" t="s">
        <v>43</v>
      </c>
    </row>
    <row r="9" customFormat="false" ht="12.75" hidden="false" customHeight="false" outlineLevel="0" collapsed="false">
      <c r="A9" s="34"/>
      <c r="B9" s="31" t="s">
        <v>44</v>
      </c>
      <c r="C9" s="35" t="s">
        <v>45</v>
      </c>
      <c r="D9" s="35" t="s">
        <v>46</v>
      </c>
      <c r="E9" s="36" t="s">
        <v>47</v>
      </c>
      <c r="F9" s="35" t="s">
        <v>48</v>
      </c>
      <c r="G9" s="35" t="s">
        <v>49</v>
      </c>
      <c r="H9" s="35" t="s">
        <v>50</v>
      </c>
      <c r="I9" s="36" t="s">
        <v>51</v>
      </c>
      <c r="J9" s="35" t="s">
        <v>52</v>
      </c>
      <c r="K9" s="35" t="s">
        <v>53</v>
      </c>
      <c r="L9" s="35" t="s">
        <v>54</v>
      </c>
      <c r="M9" s="35" t="s">
        <v>55</v>
      </c>
    </row>
    <row r="10" customFormat="false" ht="15.75" hidden="false" customHeight="true" outlineLevel="0" collapsed="false">
      <c r="A10" s="37" t="s">
        <v>13</v>
      </c>
      <c r="B10" s="21" t="n">
        <v>5004173</v>
      </c>
      <c r="C10" s="18" t="n">
        <v>934640</v>
      </c>
      <c r="D10" s="18" t="n">
        <v>120480</v>
      </c>
      <c r="E10" s="18" t="n">
        <v>6059293</v>
      </c>
      <c r="F10" s="18" t="n">
        <v>2315292</v>
      </c>
      <c r="G10" s="18" t="n">
        <v>504477</v>
      </c>
      <c r="H10" s="18" t="n">
        <v>74586</v>
      </c>
      <c r="I10" s="18" t="n">
        <v>2894355</v>
      </c>
      <c r="J10" s="13" t="n">
        <v>46.2672253737031</v>
      </c>
      <c r="K10" s="13" t="n">
        <v>53.9755413849183</v>
      </c>
      <c r="L10" s="13" t="n">
        <v>61.9073705179283</v>
      </c>
      <c r="M10" s="13" t="n">
        <v>47.7672065041252</v>
      </c>
    </row>
    <row r="11" customFormat="false" ht="15" hidden="false" customHeight="true" outlineLevel="0" collapsed="false">
      <c r="A11" s="37" t="s">
        <v>14</v>
      </c>
      <c r="B11" s="21" t="n">
        <v>5044518</v>
      </c>
      <c r="C11" s="12" t="n">
        <v>928841</v>
      </c>
      <c r="D11" s="12" t="n">
        <v>120576</v>
      </c>
      <c r="E11" s="12" t="n">
        <v>6093935</v>
      </c>
      <c r="F11" s="12" t="n">
        <v>2359245</v>
      </c>
      <c r="G11" s="12" t="n">
        <v>504872</v>
      </c>
      <c r="H11" s="12" t="n">
        <v>76465</v>
      </c>
      <c r="I11" s="12" t="n">
        <v>2940582</v>
      </c>
      <c r="J11" s="13" t="n">
        <v>46.7684920541467</v>
      </c>
      <c r="K11" s="13" t="n">
        <v>54.3550510797865</v>
      </c>
      <c r="L11" s="13" t="n">
        <v>63.416434447983</v>
      </c>
      <c r="M11" s="13" t="n">
        <v>48.2542396661599</v>
      </c>
    </row>
    <row r="12" customFormat="false" ht="15" hidden="false" customHeight="true" outlineLevel="0" collapsed="false">
      <c r="A12" s="37" t="s">
        <v>15</v>
      </c>
      <c r="B12" s="25" t="n">
        <v>5109649</v>
      </c>
      <c r="C12" s="12" t="n">
        <v>940467</v>
      </c>
      <c r="D12" s="12" t="n">
        <v>123866</v>
      </c>
      <c r="E12" s="12" t="n">
        <v>6173982</v>
      </c>
      <c r="F12" s="12" t="n">
        <v>2390805</v>
      </c>
      <c r="G12" s="12" t="n">
        <v>509385</v>
      </c>
      <c r="H12" s="12" t="n">
        <v>78062</v>
      </c>
      <c r="I12" s="12" t="n">
        <v>2978252</v>
      </c>
      <c r="J12" s="26" t="n">
        <v>46.790004558043</v>
      </c>
      <c r="K12" s="26" t="n">
        <v>54.1629849851191</v>
      </c>
      <c r="L12" s="26" t="n">
        <v>63.0213295012352</v>
      </c>
      <c r="M12" s="26" t="n">
        <v>48.2387541784216</v>
      </c>
    </row>
    <row r="13" customFormat="false" ht="15" hidden="false" customHeight="true" outlineLevel="0" collapsed="false">
      <c r="A13" s="37" t="s">
        <v>16</v>
      </c>
      <c r="B13" s="25" t="n">
        <v>5176191</v>
      </c>
      <c r="C13" s="12" t="n">
        <v>964263</v>
      </c>
      <c r="D13" s="12" t="n">
        <v>126604</v>
      </c>
      <c r="E13" s="12" t="n">
        <v>6267058</v>
      </c>
      <c r="F13" s="12" t="n">
        <v>2477931</v>
      </c>
      <c r="G13" s="12" t="n">
        <v>514807</v>
      </c>
      <c r="H13" s="12" t="n">
        <v>80908</v>
      </c>
      <c r="I13" s="12" t="n">
        <v>3073646</v>
      </c>
      <c r="J13" s="13" t="n">
        <v>47.8717072070949</v>
      </c>
      <c r="K13" s="13" t="n">
        <v>53.3886501919082</v>
      </c>
      <c r="L13" s="13" t="n">
        <v>63.9063536697103</v>
      </c>
      <c r="M13" s="13" t="n">
        <v>49.0444798819478</v>
      </c>
    </row>
    <row r="14" customFormat="false" ht="14.25" hidden="false" customHeight="true" outlineLevel="0" collapsed="false">
      <c r="A14" s="14" t="s">
        <v>56</v>
      </c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1.2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1.2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590277777777778" right="0.590277777777778" top="1.18125" bottom="0.787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NARODNA BANKA SRBIJE
&amp;"Arial,Regular"Sektor za platni sistem</oddHeader>
    <oddFooter>&amp;L&amp;7Dozvoljeno je preuzimanje i korišćenje baza podataka, ali NBS iz tehničkih razloga ne garantuje za njihovu verodostojnost i potpunos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7:22:12Z</dcterms:created>
  <dc:creator>Nevenka Andjic</dc:creator>
  <dc:description/>
  <dc:language>en-US</dc:language>
  <cp:lastModifiedBy>Jasmina Mitrovic</cp:lastModifiedBy>
  <cp:lastPrinted>2015-10-26T13:20:18Z</cp:lastPrinted>
  <dcterms:modified xsi:type="dcterms:W3CDTF">2016-01-22T15:43:34Z</dcterms:modified>
  <cp:revision>0</cp:revision>
  <dc:subject/>
  <dc:title/>
</cp:coreProperties>
</file>